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r>
      <rPr>
        <b val="true"/>
        <sz val="16"/>
        <color rgb="FF000000"/>
        <rFont val="Noto Sans"/>
        <family val="2"/>
      </rPr>
      <t xml:space="preserve">五、國內期貨契約期貨經紀帳戶交易概況明細表</t>
    </r>
    <r>
      <rPr>
        <b val="true"/>
        <sz val="16"/>
        <color rgb="FF000000"/>
        <rFont val="Times New Roman"/>
        <family val="1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註：自然人包含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6"/>
      <color rgb="FF000000"/>
      <name val="華康粗圓體"/>
      <family val="3"/>
      <charset val="136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.5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J29" activeCellId="0" sqref="J29:O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2"/>
    <col collapsed="false" customWidth="true" hidden="false" outlineLevel="0" max="5" min="3" style="1" width="10.87"/>
    <col collapsed="false" customWidth="true" hidden="false" outlineLevel="0" max="7" min="6" style="1" width="13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12.5"/>
    <col collapsed="false" customWidth="true" hidden="false" outlineLevel="0" max="15" min="12" style="1" width="13.12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4"/>
      <c r="M1" s="4"/>
      <c r="N1" s="4"/>
      <c r="O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5"/>
      <c r="J2" s="3"/>
      <c r="K2" s="3"/>
      <c r="L2" s="3"/>
      <c r="M2" s="7"/>
      <c r="N2" s="8"/>
      <c r="O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6"/>
      <c r="J3" s="3"/>
      <c r="K3" s="3"/>
      <c r="L3" s="3"/>
      <c r="M3" s="7"/>
      <c r="N3" s="8"/>
      <c r="O3" s="13" t="s">
        <v>2</v>
      </c>
    </row>
    <row r="4" customFormat="false" ht="63.6" hidden="false" customHeight="true" outlineLevel="0" collapsed="false">
      <c r="A4" s="15" t="s">
        <v>3</v>
      </c>
      <c r="B4" s="15" t="s">
        <v>4</v>
      </c>
      <c r="C4" s="15"/>
      <c r="D4" s="15" t="s">
        <v>5</v>
      </c>
      <c r="E4" s="15"/>
      <c r="F4" s="15" t="s">
        <v>6</v>
      </c>
      <c r="G4" s="15"/>
      <c r="H4" s="16"/>
      <c r="I4" s="15" t="s">
        <v>3</v>
      </c>
      <c r="J4" s="15" t="s">
        <v>7</v>
      </c>
      <c r="K4" s="15"/>
      <c r="L4" s="15" t="s">
        <v>8</v>
      </c>
      <c r="M4" s="15"/>
      <c r="N4" s="15" t="s">
        <v>9</v>
      </c>
      <c r="O4" s="15"/>
    </row>
    <row r="5" customFormat="false" ht="35.1" hidden="false" customHeight="true" outlineLevel="0" collapsed="false">
      <c r="A5" s="15"/>
      <c r="B5" s="15" t="s">
        <v>10</v>
      </c>
      <c r="C5" s="15" t="s">
        <v>11</v>
      </c>
      <c r="D5" s="15" t="s">
        <v>10</v>
      </c>
      <c r="E5" s="15" t="s">
        <v>11</v>
      </c>
      <c r="F5" s="15" t="s">
        <v>10</v>
      </c>
      <c r="G5" s="15" t="s">
        <v>11</v>
      </c>
      <c r="H5" s="16"/>
      <c r="I5" s="15"/>
      <c r="J5" s="15" t="s">
        <v>10</v>
      </c>
      <c r="K5" s="15" t="s">
        <v>11</v>
      </c>
      <c r="L5" s="15" t="s">
        <v>10</v>
      </c>
      <c r="M5" s="17" t="s">
        <v>11</v>
      </c>
      <c r="N5" s="18" t="s">
        <v>10</v>
      </c>
      <c r="O5" s="15" t="s">
        <v>11</v>
      </c>
      <c r="P5" s="19"/>
      <c r="Q5" s="19"/>
    </row>
    <row r="6" s="24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1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3"/>
      <c r="Q6" s="23"/>
      <c r="R6" s="23"/>
    </row>
    <row r="7" s="24" customFormat="true" ht="18.6" hidden="false" customHeight="true" outlineLevel="0" collapsed="false">
      <c r="A7" s="25" t="n">
        <v>2005</v>
      </c>
      <c r="B7" s="26" t="n">
        <v>25630</v>
      </c>
      <c r="C7" s="26" t="n">
        <v>28283</v>
      </c>
      <c r="D7" s="26" t="n">
        <v>117324</v>
      </c>
      <c r="E7" s="26" t="n">
        <v>137584</v>
      </c>
      <c r="F7" s="26" t="n">
        <v>865492</v>
      </c>
      <c r="G7" s="26" t="n">
        <v>878344</v>
      </c>
      <c r="H7" s="21"/>
      <c r="I7" s="25" t="n">
        <v>2005</v>
      </c>
      <c r="J7" s="26" t="n">
        <v>30175</v>
      </c>
      <c r="K7" s="26" t="n">
        <v>30341</v>
      </c>
      <c r="L7" s="26" t="n">
        <v>189412</v>
      </c>
      <c r="M7" s="26" t="n">
        <v>219514</v>
      </c>
      <c r="N7" s="26" t="n">
        <v>7136450</v>
      </c>
      <c r="O7" s="26" t="n">
        <v>7102375</v>
      </c>
      <c r="P7" s="27"/>
      <c r="Q7" s="27"/>
      <c r="R7" s="23"/>
    </row>
    <row r="8" s="28" customFormat="true" ht="18.6" hidden="false" customHeight="true" outlineLevel="0" collapsed="false">
      <c r="A8" s="25" t="n">
        <v>2006</v>
      </c>
      <c r="B8" s="26" t="n">
        <v>14666</v>
      </c>
      <c r="C8" s="26" t="n">
        <v>16470</v>
      </c>
      <c r="D8" s="26" t="n">
        <v>150320</v>
      </c>
      <c r="E8" s="26" t="n">
        <v>154739</v>
      </c>
      <c r="F8" s="26" t="n">
        <v>1089912</v>
      </c>
      <c r="G8" s="26" t="n">
        <v>1100971</v>
      </c>
      <c r="H8" s="21"/>
      <c r="I8" s="25" t="n">
        <v>2006</v>
      </c>
      <c r="J8" s="26" t="n">
        <v>51438</v>
      </c>
      <c r="K8" s="26" t="n">
        <v>51189</v>
      </c>
      <c r="L8" s="26" t="n">
        <v>330113</v>
      </c>
      <c r="M8" s="26" t="n">
        <v>361337</v>
      </c>
      <c r="N8" s="26" t="n">
        <v>9900283</v>
      </c>
      <c r="O8" s="26" t="n">
        <v>9903244</v>
      </c>
      <c r="P8" s="27"/>
      <c r="Q8" s="27"/>
      <c r="R8" s="23"/>
      <c r="U8" s="24"/>
      <c r="V8" s="24"/>
    </row>
    <row r="9" s="28" customFormat="true" ht="18.6" hidden="false" customHeight="true" outlineLevel="0" collapsed="false">
      <c r="A9" s="25" t="n">
        <v>2007</v>
      </c>
      <c r="B9" s="29" t="n">
        <v>47227</v>
      </c>
      <c r="C9" s="29" t="n">
        <v>48462</v>
      </c>
      <c r="D9" s="29" t="n">
        <v>129158</v>
      </c>
      <c r="E9" s="29" t="n">
        <v>132189</v>
      </c>
      <c r="F9" s="26" t="n">
        <v>1799722</v>
      </c>
      <c r="G9" s="29" t="n">
        <v>1846875</v>
      </c>
      <c r="H9" s="21"/>
      <c r="I9" s="25" t="n">
        <v>2007</v>
      </c>
      <c r="J9" s="26" t="n">
        <v>56363</v>
      </c>
      <c r="K9" s="26" t="n">
        <v>56387</v>
      </c>
      <c r="L9" s="26" t="n">
        <v>268364</v>
      </c>
      <c r="M9" s="26" t="n">
        <v>286835</v>
      </c>
      <c r="N9" s="26" t="n">
        <v>11472081</v>
      </c>
      <c r="O9" s="26" t="n">
        <v>11442432</v>
      </c>
      <c r="P9" s="27"/>
      <c r="Q9" s="27"/>
      <c r="R9" s="23"/>
      <c r="U9" s="24"/>
      <c r="V9" s="24"/>
    </row>
    <row r="10" s="28" customFormat="true" ht="18.6" hidden="false" customHeight="true" outlineLevel="0" collapsed="false">
      <c r="A10" s="25" t="n">
        <v>2008</v>
      </c>
      <c r="B10" s="29" t="n">
        <v>104884</v>
      </c>
      <c r="C10" s="29" t="n">
        <v>104862</v>
      </c>
      <c r="D10" s="29" t="n">
        <v>366715</v>
      </c>
      <c r="E10" s="29" t="n">
        <v>392896</v>
      </c>
      <c r="F10" s="26" t="n">
        <v>2966443</v>
      </c>
      <c r="G10" s="29" t="n">
        <v>2926109</v>
      </c>
      <c r="H10" s="21"/>
      <c r="I10" s="25" t="n">
        <v>2008</v>
      </c>
      <c r="J10" s="26" t="n">
        <v>80344</v>
      </c>
      <c r="K10" s="26" t="n">
        <v>80213</v>
      </c>
      <c r="L10" s="26" t="n">
        <v>419935</v>
      </c>
      <c r="M10" s="26" t="n">
        <v>440566</v>
      </c>
      <c r="N10" s="26" t="n">
        <v>22227586</v>
      </c>
      <c r="O10" s="26" t="n">
        <v>22217702</v>
      </c>
      <c r="P10" s="27"/>
      <c r="Q10" s="27"/>
      <c r="R10" s="23"/>
      <c r="U10" s="24"/>
      <c r="V10" s="24"/>
    </row>
    <row r="11" s="28" customFormat="true" ht="18.6" hidden="false" customHeight="true" outlineLevel="0" collapsed="false">
      <c r="A11" s="25" t="n">
        <v>2009</v>
      </c>
      <c r="B11" s="29" t="n">
        <v>94806</v>
      </c>
      <c r="C11" s="29" t="n">
        <v>94759</v>
      </c>
      <c r="D11" s="29" t="n">
        <v>256579</v>
      </c>
      <c r="E11" s="29" t="n">
        <v>243766</v>
      </c>
      <c r="F11" s="29" t="n">
        <v>2801172</v>
      </c>
      <c r="G11" s="29" t="n">
        <v>2839745</v>
      </c>
      <c r="H11" s="21"/>
      <c r="I11" s="25" t="n">
        <v>2009</v>
      </c>
      <c r="J11" s="26" t="n">
        <v>45615</v>
      </c>
      <c r="K11" s="26" t="n">
        <v>45520</v>
      </c>
      <c r="L11" s="26" t="n">
        <v>365827</v>
      </c>
      <c r="M11" s="26" t="n">
        <v>382205</v>
      </c>
      <c r="N11" s="26" t="n">
        <v>29879779</v>
      </c>
      <c r="O11" s="26" t="n">
        <v>29885995</v>
      </c>
      <c r="P11" s="27"/>
      <c r="Q11" s="27"/>
      <c r="R11" s="23"/>
      <c r="U11" s="24"/>
      <c r="V11" s="24"/>
    </row>
    <row r="12" s="28" customFormat="true" ht="18.6" hidden="false" customHeight="true" outlineLevel="0" collapsed="false">
      <c r="A12" s="25" t="n">
        <v>2010</v>
      </c>
      <c r="B12" s="29" t="n">
        <v>124763</v>
      </c>
      <c r="C12" s="29" t="n">
        <v>126477</v>
      </c>
      <c r="D12" s="29" t="n">
        <v>96279</v>
      </c>
      <c r="E12" s="29" t="n">
        <v>98273</v>
      </c>
      <c r="F12" s="29" t="n">
        <v>5006276</v>
      </c>
      <c r="G12" s="29" t="n">
        <v>5077476</v>
      </c>
      <c r="H12" s="21"/>
      <c r="I12" s="25" t="n">
        <v>2010</v>
      </c>
      <c r="J12" s="26" t="n">
        <v>68636</v>
      </c>
      <c r="K12" s="26" t="n">
        <v>68670</v>
      </c>
      <c r="L12" s="26" t="n">
        <v>401881</v>
      </c>
      <c r="M12" s="26" t="n">
        <v>416475</v>
      </c>
      <c r="N12" s="26" t="n">
        <v>28478531</v>
      </c>
      <c r="O12" s="26" t="n">
        <v>28393464</v>
      </c>
      <c r="P12" s="27"/>
      <c r="Q12" s="27"/>
      <c r="R12" s="23"/>
      <c r="U12" s="24"/>
      <c r="V12" s="24"/>
    </row>
    <row r="13" s="35" customFormat="true" ht="18.6" hidden="false" customHeight="true" outlineLevel="0" collapsed="false">
      <c r="A13" s="30" t="n">
        <v>2011</v>
      </c>
      <c r="B13" s="31" t="n">
        <v>160724</v>
      </c>
      <c r="C13" s="31" t="n">
        <v>164438</v>
      </c>
      <c r="D13" s="31" t="n">
        <v>110263</v>
      </c>
      <c r="E13" s="31" t="n">
        <v>101546</v>
      </c>
      <c r="F13" s="31" t="n">
        <v>8863279</v>
      </c>
      <c r="G13" s="31" t="n">
        <v>8865730</v>
      </c>
      <c r="H13" s="32"/>
      <c r="I13" s="30" t="n">
        <v>2011</v>
      </c>
      <c r="J13" s="33" t="n">
        <v>106911</v>
      </c>
      <c r="K13" s="33" t="n">
        <v>107322</v>
      </c>
      <c r="L13" s="33" t="n">
        <v>509310</v>
      </c>
      <c r="M13" s="33" t="n">
        <v>527078</v>
      </c>
      <c r="N13" s="33" t="n">
        <v>36050178</v>
      </c>
      <c r="O13" s="33" t="n">
        <v>35969384</v>
      </c>
      <c r="P13" s="27"/>
      <c r="Q13" s="27"/>
      <c r="R13" s="34"/>
      <c r="U13" s="36"/>
      <c r="V13" s="36"/>
    </row>
    <row r="14" s="35" customFormat="true" ht="18.6" hidden="false" customHeight="true" outlineLevel="0" collapsed="false">
      <c r="A14" s="30" t="n">
        <v>2012</v>
      </c>
      <c r="B14" s="31" t="n">
        <v>123702</v>
      </c>
      <c r="C14" s="31" t="n">
        <v>131888</v>
      </c>
      <c r="D14" s="31" t="n">
        <v>73791</v>
      </c>
      <c r="E14" s="31" t="n">
        <v>73658</v>
      </c>
      <c r="F14" s="31" t="n">
        <v>9115373</v>
      </c>
      <c r="G14" s="31" t="n">
        <v>9230787</v>
      </c>
      <c r="H14" s="32"/>
      <c r="I14" s="30" t="n">
        <v>2012</v>
      </c>
      <c r="J14" s="33" t="n">
        <v>48296</v>
      </c>
      <c r="K14" s="33" t="n">
        <v>48424</v>
      </c>
      <c r="L14" s="33" t="n">
        <v>472542</v>
      </c>
      <c r="M14" s="33" t="n">
        <v>480122</v>
      </c>
      <c r="N14" s="33" t="n">
        <v>29043565</v>
      </c>
      <c r="O14" s="33" t="n">
        <v>28933461</v>
      </c>
      <c r="P14" s="27"/>
      <c r="Q14" s="27"/>
      <c r="R14" s="34"/>
      <c r="U14" s="36"/>
      <c r="V14" s="36"/>
    </row>
    <row r="15" s="35" customFormat="true" ht="18.6" hidden="false" customHeight="true" outlineLevel="0" collapsed="false">
      <c r="A15" s="30" t="n">
        <v>2013</v>
      </c>
      <c r="B15" s="31" t="n">
        <v>207767</v>
      </c>
      <c r="C15" s="31" t="n">
        <v>229531</v>
      </c>
      <c r="D15" s="31" t="n">
        <v>46073</v>
      </c>
      <c r="E15" s="31" t="n">
        <v>47174</v>
      </c>
      <c r="F15" s="31" t="n">
        <v>8979195</v>
      </c>
      <c r="G15" s="31" t="n">
        <v>9049417</v>
      </c>
      <c r="H15" s="32"/>
      <c r="I15" s="30" t="n">
        <v>2013</v>
      </c>
      <c r="J15" s="33" t="n">
        <v>33249</v>
      </c>
      <c r="K15" s="33" t="n">
        <v>32488</v>
      </c>
      <c r="L15" s="33" t="n">
        <v>380005</v>
      </c>
      <c r="M15" s="33" t="n">
        <v>383563</v>
      </c>
      <c r="N15" s="33" t="n">
        <v>24974478</v>
      </c>
      <c r="O15" s="33" t="n">
        <v>24908608</v>
      </c>
      <c r="P15" s="27"/>
      <c r="Q15" s="27"/>
      <c r="R15" s="34"/>
      <c r="U15" s="36"/>
      <c r="V15" s="36"/>
    </row>
    <row r="16" s="35" customFormat="true" ht="18.6" hidden="false" customHeight="true" outlineLevel="0" collapsed="false">
      <c r="A16" s="30" t="n">
        <v>2014</v>
      </c>
      <c r="B16" s="31" t="n">
        <v>285895</v>
      </c>
      <c r="C16" s="31" t="n">
        <v>301037</v>
      </c>
      <c r="D16" s="31" t="n">
        <v>41153</v>
      </c>
      <c r="E16" s="31" t="n">
        <v>42166</v>
      </c>
      <c r="F16" s="31" t="n">
        <v>9999299</v>
      </c>
      <c r="G16" s="31" t="n">
        <v>10003150</v>
      </c>
      <c r="H16" s="32"/>
      <c r="I16" s="30" t="n">
        <v>2014</v>
      </c>
      <c r="J16" s="31" t="n">
        <v>64082</v>
      </c>
      <c r="K16" s="31" t="n">
        <v>60839</v>
      </c>
      <c r="L16" s="31" t="n">
        <v>317180</v>
      </c>
      <c r="M16" s="31" t="n">
        <v>340705</v>
      </c>
      <c r="N16" s="31" t="n">
        <v>27749394</v>
      </c>
      <c r="O16" s="31" t="n">
        <v>27613704</v>
      </c>
      <c r="P16" s="27"/>
      <c r="Q16" s="27"/>
      <c r="R16" s="34"/>
      <c r="U16" s="36"/>
      <c r="V16" s="36"/>
    </row>
    <row r="17" s="42" customFormat="true" ht="18.6" hidden="false" customHeight="true" outlineLevel="0" collapsed="false">
      <c r="A17" s="37" t="s">
        <v>12</v>
      </c>
      <c r="B17" s="38" t="n">
        <v>32866</v>
      </c>
      <c r="C17" s="39" t="n">
        <v>32212</v>
      </c>
      <c r="D17" s="39" t="n">
        <v>4608</v>
      </c>
      <c r="E17" s="39" t="n">
        <v>4900</v>
      </c>
      <c r="F17" s="39" t="n">
        <v>1080879</v>
      </c>
      <c r="G17" s="39" t="n">
        <v>1077411</v>
      </c>
      <c r="H17" s="40"/>
      <c r="I17" s="37" t="s">
        <v>12</v>
      </c>
      <c r="J17" s="38" t="n">
        <v>9289</v>
      </c>
      <c r="K17" s="39" t="n">
        <v>8603</v>
      </c>
      <c r="L17" s="39" t="n">
        <v>27770</v>
      </c>
      <c r="M17" s="39" t="n">
        <v>30452</v>
      </c>
      <c r="N17" s="39" t="n">
        <v>3097827</v>
      </c>
      <c r="O17" s="39" t="n">
        <v>3080830</v>
      </c>
      <c r="P17" s="27"/>
      <c r="Q17" s="27"/>
      <c r="R17" s="41"/>
      <c r="U17" s="43"/>
      <c r="V17" s="43"/>
    </row>
    <row r="18" s="45" customFormat="true" ht="17.25" hidden="false" customHeight="true" outlineLevel="0" collapsed="false">
      <c r="A18" s="30" t="n">
        <v>2015</v>
      </c>
      <c r="B18" s="31" t="n">
        <f aca="false">SUM(B19:B44)</f>
        <v>358889</v>
      </c>
      <c r="C18" s="31" t="n">
        <f aca="false">SUM(C19:C44)</f>
        <v>383135</v>
      </c>
      <c r="D18" s="31" t="n">
        <f aca="false">SUM(D19:D44)</f>
        <v>145749</v>
      </c>
      <c r="E18" s="31" t="n">
        <f aca="false">SUM(E19:E44)</f>
        <v>152204</v>
      </c>
      <c r="F18" s="31" t="n">
        <f aca="false">SUM(F19:F44)</f>
        <v>14836908</v>
      </c>
      <c r="G18" s="31" t="n">
        <f aca="false">SUM(G19:G44)</f>
        <v>14830343</v>
      </c>
      <c r="H18" s="44"/>
      <c r="I18" s="30" t="n">
        <v>2015</v>
      </c>
      <c r="J18" s="31" t="n">
        <f aca="false">SUM(J19:J44)</f>
        <v>118170</v>
      </c>
      <c r="K18" s="31" t="n">
        <f aca="false">SUM(K19:K44)</f>
        <v>117119</v>
      </c>
      <c r="L18" s="31" t="n">
        <f aca="false">SUM(L19:L44)</f>
        <v>923965</v>
      </c>
      <c r="M18" s="31" t="n">
        <f aca="false">SUM(M19:M44)</f>
        <v>940799</v>
      </c>
      <c r="N18" s="31" t="n">
        <f aca="false">SUM(N19:N44)</f>
        <v>34040471</v>
      </c>
      <c r="O18" s="31" t="n">
        <f aca="false">SUM(O19:O44)</f>
        <v>33908282</v>
      </c>
    </row>
    <row r="19" s="45" customFormat="true" ht="17.25" hidden="false" customHeight="true" outlineLevel="0" collapsed="false">
      <c r="A19" s="37" t="s">
        <v>13</v>
      </c>
      <c r="B19" s="38" t="n">
        <v>23642</v>
      </c>
      <c r="C19" s="39" t="n">
        <v>27241</v>
      </c>
      <c r="D19" s="39" t="n">
        <v>4602</v>
      </c>
      <c r="E19" s="39" t="n">
        <v>5365</v>
      </c>
      <c r="F19" s="39" t="n">
        <v>978748</v>
      </c>
      <c r="G19" s="39" t="n">
        <v>962167</v>
      </c>
      <c r="H19" s="40"/>
      <c r="I19" s="37" t="s">
        <v>13</v>
      </c>
      <c r="J19" s="38" t="n">
        <v>9090</v>
      </c>
      <c r="K19" s="39" t="n">
        <v>9065</v>
      </c>
      <c r="L19" s="39" t="n">
        <v>45050</v>
      </c>
      <c r="M19" s="39" t="n">
        <v>46610</v>
      </c>
      <c r="N19" s="39" t="n">
        <v>2702978</v>
      </c>
      <c r="O19" s="39" t="n">
        <v>2690844</v>
      </c>
    </row>
    <row r="20" s="45" customFormat="true" ht="17.25" hidden="false" customHeight="true" outlineLevel="0" collapsed="false">
      <c r="A20" s="37" t="s">
        <v>14</v>
      </c>
      <c r="B20" s="38" t="n">
        <v>17310</v>
      </c>
      <c r="C20" s="39" t="n">
        <v>18430</v>
      </c>
      <c r="D20" s="39" t="n">
        <v>4634</v>
      </c>
      <c r="E20" s="39" t="n">
        <v>5035</v>
      </c>
      <c r="F20" s="39" t="n">
        <v>516707</v>
      </c>
      <c r="G20" s="39" t="n">
        <v>509780</v>
      </c>
      <c r="H20" s="40"/>
      <c r="I20" s="37" t="s">
        <v>14</v>
      </c>
      <c r="J20" s="38" t="n">
        <v>5830</v>
      </c>
      <c r="K20" s="39" t="n">
        <v>5127</v>
      </c>
      <c r="L20" s="39" t="n">
        <v>17624</v>
      </c>
      <c r="M20" s="39" t="n">
        <v>22879</v>
      </c>
      <c r="N20" s="39" t="n">
        <v>1294879</v>
      </c>
      <c r="O20" s="39" t="n">
        <v>1291478</v>
      </c>
    </row>
    <row r="21" s="45" customFormat="true" ht="17.25" hidden="false" customHeight="true" outlineLevel="0" collapsed="false">
      <c r="A21" s="37" t="s">
        <v>15</v>
      </c>
      <c r="B21" s="38" t="n">
        <v>24831</v>
      </c>
      <c r="C21" s="39" t="n">
        <v>30836</v>
      </c>
      <c r="D21" s="39" t="n">
        <v>5725</v>
      </c>
      <c r="E21" s="39" t="n">
        <v>7821</v>
      </c>
      <c r="F21" s="39" t="n">
        <v>888370</v>
      </c>
      <c r="G21" s="39" t="n">
        <v>911400</v>
      </c>
      <c r="H21" s="40"/>
      <c r="I21" s="37" t="s">
        <v>15</v>
      </c>
      <c r="J21" s="38" t="n">
        <v>8875</v>
      </c>
      <c r="K21" s="39" t="n">
        <v>8669</v>
      </c>
      <c r="L21" s="39" t="n">
        <v>24624</v>
      </c>
      <c r="M21" s="39" t="n">
        <v>24886</v>
      </c>
      <c r="N21" s="39" t="n">
        <v>2645969</v>
      </c>
      <c r="O21" s="39" t="n">
        <v>2609171</v>
      </c>
    </row>
    <row r="22" s="45" customFormat="true" ht="17.25" hidden="false" customHeight="true" outlineLevel="0" collapsed="false">
      <c r="A22" s="37" t="s">
        <v>16</v>
      </c>
      <c r="B22" s="38" t="n">
        <v>26871</v>
      </c>
      <c r="C22" s="39" t="n">
        <v>36793</v>
      </c>
      <c r="D22" s="39" t="n">
        <v>11709</v>
      </c>
      <c r="E22" s="39" t="n">
        <v>8458</v>
      </c>
      <c r="F22" s="39" t="n">
        <v>1219002</v>
      </c>
      <c r="G22" s="39" t="n">
        <v>1207352</v>
      </c>
      <c r="H22" s="40"/>
      <c r="I22" s="37" t="s">
        <v>16</v>
      </c>
      <c r="J22" s="38" t="n">
        <v>11658</v>
      </c>
      <c r="K22" s="39" t="n">
        <v>11597</v>
      </c>
      <c r="L22" s="39" t="n">
        <v>31091</v>
      </c>
      <c r="M22" s="39" t="n">
        <v>36014</v>
      </c>
      <c r="N22" s="39" t="n">
        <v>3053961</v>
      </c>
      <c r="O22" s="39" t="n">
        <v>3046617</v>
      </c>
    </row>
    <row r="23" s="45" customFormat="true" ht="17.25" hidden="false" customHeight="true" outlineLevel="0" collapsed="false">
      <c r="A23" s="37" t="s">
        <v>17</v>
      </c>
      <c r="B23" s="38" t="n">
        <v>37696</v>
      </c>
      <c r="C23" s="39" t="n">
        <v>39629</v>
      </c>
      <c r="D23" s="39" t="n">
        <v>11768</v>
      </c>
      <c r="E23" s="39" t="n">
        <v>10972</v>
      </c>
      <c r="F23" s="39" t="n">
        <v>1253051</v>
      </c>
      <c r="G23" s="39" t="n">
        <v>1292891</v>
      </c>
      <c r="H23" s="40"/>
      <c r="I23" s="37" t="s">
        <v>17</v>
      </c>
      <c r="J23" s="38" t="n">
        <v>10874</v>
      </c>
      <c r="K23" s="39" t="n">
        <v>10560</v>
      </c>
      <c r="L23" s="39" t="n">
        <v>28947</v>
      </c>
      <c r="M23" s="39" t="n">
        <v>26715</v>
      </c>
      <c r="N23" s="39" t="n">
        <v>2885615</v>
      </c>
      <c r="O23" s="39" t="n">
        <v>2859290</v>
      </c>
    </row>
    <row r="24" s="45" customFormat="true" ht="17.25" hidden="false" customHeight="true" outlineLevel="0" collapsed="false">
      <c r="A24" s="37" t="s">
        <v>18</v>
      </c>
      <c r="B24" s="38" t="n">
        <v>45521</v>
      </c>
      <c r="C24" s="39" t="n">
        <v>46213</v>
      </c>
      <c r="D24" s="39" t="n">
        <v>14056</v>
      </c>
      <c r="E24" s="39" t="n">
        <v>14108</v>
      </c>
      <c r="F24" s="39" t="n">
        <v>1344315</v>
      </c>
      <c r="G24" s="39" t="n">
        <v>1336135</v>
      </c>
      <c r="H24" s="40"/>
      <c r="I24" s="37" t="s">
        <v>18</v>
      </c>
      <c r="J24" s="38" t="n">
        <v>7769</v>
      </c>
      <c r="K24" s="39" t="n">
        <v>8036</v>
      </c>
      <c r="L24" s="39" t="n">
        <v>31999</v>
      </c>
      <c r="M24" s="39" t="n">
        <v>32804</v>
      </c>
      <c r="N24" s="39" t="n">
        <v>2991571</v>
      </c>
      <c r="O24" s="39" t="n">
        <v>2971009</v>
      </c>
    </row>
    <row r="25" s="45" customFormat="true" ht="17.25" hidden="false" customHeight="true" outlineLevel="0" collapsed="false">
      <c r="A25" s="37" t="s">
        <v>19</v>
      </c>
      <c r="B25" s="38" t="n">
        <v>45441</v>
      </c>
      <c r="C25" s="39" t="n">
        <v>45684</v>
      </c>
      <c r="D25" s="39" t="n">
        <v>17106</v>
      </c>
      <c r="E25" s="39" t="n">
        <v>15864</v>
      </c>
      <c r="F25" s="39" t="n">
        <v>1754584</v>
      </c>
      <c r="G25" s="39" t="n">
        <v>1764838</v>
      </c>
      <c r="H25" s="40"/>
      <c r="I25" s="37" t="s">
        <v>19</v>
      </c>
      <c r="J25" s="38" t="n">
        <v>12446</v>
      </c>
      <c r="K25" s="39" t="n">
        <v>13268</v>
      </c>
      <c r="L25" s="39" t="n">
        <v>82621</v>
      </c>
      <c r="M25" s="39" t="n">
        <v>84716</v>
      </c>
      <c r="N25" s="39" t="n">
        <v>3771490</v>
      </c>
      <c r="O25" s="39" t="n">
        <v>3750300</v>
      </c>
    </row>
    <row r="26" s="45" customFormat="true" ht="17.25" hidden="false" customHeight="true" outlineLevel="0" collapsed="false">
      <c r="A26" s="37" t="s">
        <v>20</v>
      </c>
      <c r="B26" s="38" t="n">
        <v>45879</v>
      </c>
      <c r="C26" s="39" t="n">
        <v>44383</v>
      </c>
      <c r="D26" s="39" t="n">
        <v>18534</v>
      </c>
      <c r="E26" s="39" t="n">
        <v>17848</v>
      </c>
      <c r="F26" s="39" t="n">
        <v>2093515</v>
      </c>
      <c r="G26" s="39" t="n">
        <v>2059191</v>
      </c>
      <c r="H26" s="40"/>
      <c r="I26" s="37" t="s">
        <v>20</v>
      </c>
      <c r="J26" s="38" t="n">
        <v>14382</v>
      </c>
      <c r="K26" s="39" t="n">
        <v>14156</v>
      </c>
      <c r="L26" s="39" t="n">
        <v>192811</v>
      </c>
      <c r="M26" s="39" t="n">
        <v>187674</v>
      </c>
      <c r="N26" s="39" t="n">
        <v>4262544</v>
      </c>
      <c r="O26" s="39" t="n">
        <v>4315617</v>
      </c>
    </row>
    <row r="27" s="45" customFormat="true" ht="17.25" hidden="false" customHeight="true" outlineLevel="0" collapsed="false">
      <c r="A27" s="37" t="s">
        <v>21</v>
      </c>
      <c r="B27" s="38" t="n">
        <v>32376</v>
      </c>
      <c r="C27" s="39" t="n">
        <v>31774</v>
      </c>
      <c r="D27" s="39" t="n">
        <v>17556</v>
      </c>
      <c r="E27" s="39" t="n">
        <v>21494</v>
      </c>
      <c r="F27" s="39" t="n">
        <v>1764364</v>
      </c>
      <c r="G27" s="39" t="n">
        <v>1753423</v>
      </c>
      <c r="H27" s="40"/>
      <c r="I27" s="37" t="s">
        <v>21</v>
      </c>
      <c r="J27" s="38" t="n">
        <v>13067</v>
      </c>
      <c r="K27" s="39" t="n">
        <v>12873</v>
      </c>
      <c r="L27" s="39" t="n">
        <v>107296</v>
      </c>
      <c r="M27" s="39" t="n">
        <v>115487</v>
      </c>
      <c r="N27" s="39" t="n">
        <v>3662298</v>
      </c>
      <c r="O27" s="39" t="n">
        <v>3654778</v>
      </c>
    </row>
    <row r="28" s="45" customFormat="true" ht="17.25" hidden="false" customHeight="true" outlineLevel="0" collapsed="false">
      <c r="A28" s="37" t="s">
        <v>22</v>
      </c>
      <c r="B28" s="38" t="n">
        <v>28496</v>
      </c>
      <c r="C28" s="39" t="n">
        <v>31588</v>
      </c>
      <c r="D28" s="39" t="n">
        <v>19304</v>
      </c>
      <c r="E28" s="39" t="n">
        <v>23240</v>
      </c>
      <c r="F28" s="39" t="n">
        <v>1346134</v>
      </c>
      <c r="G28" s="39" t="n">
        <v>1346564</v>
      </c>
      <c r="H28" s="40"/>
      <c r="I28" s="37" t="s">
        <v>22</v>
      </c>
      <c r="J28" s="38" t="n">
        <v>10531</v>
      </c>
      <c r="K28" s="39" t="n">
        <v>10423</v>
      </c>
      <c r="L28" s="39" t="n">
        <v>283213</v>
      </c>
      <c r="M28" s="39" t="n">
        <v>282479</v>
      </c>
      <c r="N28" s="39" t="n">
        <v>3165714</v>
      </c>
      <c r="O28" s="39" t="n">
        <v>3141283</v>
      </c>
    </row>
    <row r="29" s="45" customFormat="true" ht="18.75" hidden="false" customHeight="true" outlineLevel="0" collapsed="false">
      <c r="A29" s="46" t="s">
        <v>23</v>
      </c>
      <c r="B29" s="47" t="n">
        <v>30826</v>
      </c>
      <c r="C29" s="48" t="n">
        <v>30564</v>
      </c>
      <c r="D29" s="48" t="n">
        <v>20755</v>
      </c>
      <c r="E29" s="48" t="n">
        <v>21999</v>
      </c>
      <c r="F29" s="48" t="n">
        <v>1678118</v>
      </c>
      <c r="G29" s="48" t="n">
        <v>1686602</v>
      </c>
      <c r="H29" s="40"/>
      <c r="I29" s="46" t="s">
        <v>23</v>
      </c>
      <c r="J29" s="47" t="n">
        <v>13648</v>
      </c>
      <c r="K29" s="48" t="n">
        <v>13345</v>
      </c>
      <c r="L29" s="48" t="n">
        <v>78616</v>
      </c>
      <c r="M29" s="48" t="n">
        <v>80535</v>
      </c>
      <c r="N29" s="48" t="n">
        <v>3603452</v>
      </c>
      <c r="O29" s="48" t="n">
        <v>3577895</v>
      </c>
    </row>
    <row r="30" s="45" customFormat="true" ht="7.5" hidden="false" customHeight="true" outlineLevel="0" collapsed="false">
      <c r="A30" s="49"/>
      <c r="B30" s="50"/>
      <c r="C30" s="50"/>
      <c r="D30" s="50"/>
      <c r="E30" s="50"/>
      <c r="F30" s="51"/>
      <c r="G30" s="51"/>
      <c r="H30" s="51"/>
      <c r="I30" s="52"/>
      <c r="J30" s="53"/>
      <c r="K30" s="53"/>
      <c r="L30" s="53"/>
      <c r="M30" s="53"/>
      <c r="N30" s="54"/>
      <c r="O30" s="53"/>
    </row>
    <row r="31" s="45" customFormat="true" ht="14.2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5" t="s">
        <v>24</v>
      </c>
      <c r="J31" s="56"/>
      <c r="K31" s="56"/>
      <c r="L31" s="56"/>
      <c r="M31" s="56"/>
      <c r="N31" s="53"/>
      <c r="O31" s="53"/>
    </row>
    <row r="32" s="58" customFormat="true" ht="18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7" t="s">
        <v>25</v>
      </c>
      <c r="J32" s="56"/>
      <c r="K32" s="56"/>
      <c r="L32" s="56"/>
      <c r="M32" s="56"/>
      <c r="N32" s="53"/>
      <c r="O32" s="53"/>
    </row>
    <row r="33" customFormat="false" ht="15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9" t="s">
        <v>26</v>
      </c>
      <c r="J33" s="56"/>
      <c r="K33" s="56"/>
      <c r="L33" s="56"/>
      <c r="M33" s="56"/>
      <c r="N33" s="53"/>
      <c r="O33" s="53"/>
    </row>
    <row r="34" customFormat="false" ht="15.75" hidden="false" customHeight="false" outlineLevel="0" collapsed="false">
      <c r="A34" s="60" t="n">
        <v>72</v>
      </c>
      <c r="B34" s="60"/>
      <c r="C34" s="60"/>
      <c r="D34" s="60"/>
      <c r="E34" s="60"/>
      <c r="F34" s="60"/>
      <c r="G34" s="60"/>
      <c r="H34" s="60"/>
      <c r="I34" s="45"/>
      <c r="J34" s="60"/>
      <c r="K34" s="60"/>
      <c r="L34" s="60" t="n">
        <v>73</v>
      </c>
      <c r="M34" s="60"/>
      <c r="N34" s="60"/>
      <c r="O34" s="60"/>
    </row>
    <row r="35" s="61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60"/>
      <c r="J35" s="1"/>
      <c r="K35" s="1"/>
      <c r="L35" s="1"/>
      <c r="M35" s="1"/>
      <c r="N35" s="1"/>
      <c r="O35" s="1"/>
    </row>
    <row r="36" customFormat="false" ht="15.75" hidden="false" customHeight="false" outlineLevel="0" collapsed="false">
      <c r="F36" s="62"/>
    </row>
    <row r="37" customFormat="false" ht="15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J37" s="61"/>
      <c r="K37" s="61"/>
      <c r="L37" s="61"/>
      <c r="M37" s="61"/>
      <c r="N37" s="61"/>
      <c r="O37" s="61"/>
    </row>
    <row r="38" customFormat="false" ht="15.75" hidden="false" customHeight="false" outlineLevel="0" collapsed="false">
      <c r="I38" s="61"/>
    </row>
  </sheetData>
  <mergeCells count="12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4:G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5-09-04T03:44:10Z</cp:lastPrinted>
  <dcterms:modified xsi:type="dcterms:W3CDTF">2015-12-02T07:10:47Z</dcterms:modified>
  <cp:revision>0</cp:revision>
  <dc:subject>國內期貨交易概況明細表</dc:subject>
  <dc:title>國內期貨交易概況明細表</dc:title>
</cp:coreProperties>
</file>